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87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3 ADMINISTRATIVNÍ BUDOVA</t>
  </si>
  <si>
    <t xml:space="preserve">č.:</t>
  </si>
  <si>
    <t xml:space="preserve">02</t>
  </si>
  <si>
    <t xml:space="preserve">STROJOVNY, ARMATURY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STROJOVNY</t>
  </si>
  <si>
    <t xml:space="preserve">čerpadlo Yonos Maxo 30/0,5-7, PN10</t>
  </si>
  <si>
    <t xml:space="preserve">čerpadlo Alpha 2L 32-60-180  - montáž (stávající)</t>
  </si>
  <si>
    <t xml:space="preserve">čerpadlo UPS 32-55-180  - montáž (stávající)</t>
  </si>
  <si>
    <t xml:space="preserve">reg. dif. tlaku DA516, DN50, 5-30 kPa 52795-040</t>
  </si>
  <si>
    <t xml:space="preserve">směš. ventil DN32 - montáž</t>
  </si>
  <si>
    <t xml:space="preserve">směš. ventil DN40 - montáž</t>
  </si>
  <si>
    <t xml:space="preserve">rozdělovač DN100</t>
  </si>
  <si>
    <t xml:space="preserve">příplatek za 0,5 m délky rozdělovače DN100</t>
  </si>
  <si>
    <t xml:space="preserve">ARMATURY</t>
  </si>
  <si>
    <t xml:space="preserve">kul. kohout DN10, R913LX022 - Giacomini</t>
  </si>
  <si>
    <t xml:space="preserve">kul. kohout DN40, R910X027 - Giacomini</t>
  </si>
  <si>
    <t xml:space="preserve">kul. kohout DN50, R910X028 - Giacomini</t>
  </si>
  <si>
    <t xml:space="preserve">filtr závitový DN - 40</t>
  </si>
  <si>
    <t xml:space="preserve">filtr závitový DN - 50</t>
  </si>
  <si>
    <t xml:space="preserve">zpětná klapka CELOKOVOVÁ DN - 40</t>
  </si>
  <si>
    <t xml:space="preserve">zpětná klapka CELOKOVOVÁ DN - 50</t>
  </si>
  <si>
    <t xml:space="preserve">klapka uzav bezpřírub L32 171 616 - DN 65</t>
  </si>
  <si>
    <t xml:space="preserve">balanč ventil STAD bez vyp - DN50</t>
  </si>
  <si>
    <t xml:space="preserve">teploměr DTR, D = 100, 0 - 120 C</t>
  </si>
  <si>
    <t xml:space="preserve">tlaková jímka lakovaná</t>
  </si>
  <si>
    <t xml:space="preserve">manometr 0 - 6 bar, D = 100</t>
  </si>
  <si>
    <t xml:space="preserve">manometrická smyčka zahnutá</t>
  </si>
  <si>
    <t xml:space="preserve">kohout tlakoměrový - třícestný</t>
  </si>
  <si>
    <t xml:space="preserve">kulový kohout vypouštěcí DN15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32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/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3" t="s">
        <v>54</v>
      </c>
      <c r="B13" s="23"/>
      <c r="C13" s="24"/>
      <c r="D13" s="24"/>
      <c r="E13" s="25"/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3" t="s">
        <v>55</v>
      </c>
      <c r="B14" s="23"/>
      <c r="C14" s="24" t="n">
        <v>1</v>
      </c>
      <c r="D14" s="24"/>
      <c r="E14" s="25" t="s">
        <v>0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3" t="s">
        <v>56</v>
      </c>
      <c r="B15" s="23"/>
      <c r="C15" s="24" t="n">
        <v>2</v>
      </c>
      <c r="D15" s="24"/>
      <c r="E15" s="25" t="s">
        <v>0</v>
      </c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3" t="s">
        <v>57</v>
      </c>
      <c r="B16" s="23"/>
      <c r="C16" s="24" t="n">
        <v>1</v>
      </c>
      <c r="D16" s="24"/>
      <c r="E16" s="31" t="s">
        <v>0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3" t="s">
        <v>58</v>
      </c>
      <c r="B17" s="23"/>
      <c r="C17" s="24" t="n">
        <v>1</v>
      </c>
      <c r="D17" s="24"/>
      <c r="E17" s="31" t="s">
        <v>0</v>
      </c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3" t="s">
        <v>59</v>
      </c>
      <c r="B18" s="23"/>
      <c r="C18" s="24" t="n">
        <v>3</v>
      </c>
      <c r="D18" s="24"/>
      <c r="E18" s="25" t="s">
        <v>0</v>
      </c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3" t="s">
        <v>60</v>
      </c>
      <c r="B19" s="23"/>
      <c r="C19" s="24" t="n">
        <v>1</v>
      </c>
      <c r="D19" s="24"/>
      <c r="E19" s="25" t="s">
        <v>0</v>
      </c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3" t="s">
        <v>61</v>
      </c>
      <c r="B20" s="23"/>
      <c r="C20" s="24" t="n">
        <v>2</v>
      </c>
      <c r="D20" s="24"/>
      <c r="E20" s="25" t="s">
        <v>0</v>
      </c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3" t="s">
        <v>62</v>
      </c>
      <c r="B21" s="23"/>
      <c r="C21" s="24" t="n">
        <v>2</v>
      </c>
      <c r="D21" s="24"/>
      <c r="E21" s="25" t="s">
        <v>0</v>
      </c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3"/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3"/>
      <c r="B23" s="23"/>
      <c r="C23" s="24"/>
      <c r="D23" s="24"/>
      <c r="E23" s="25"/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/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 t="s">
        <v>63</v>
      </c>
      <c r="B25" s="23"/>
      <c r="C25" s="24"/>
      <c r="D25" s="24"/>
      <c r="E25" s="25"/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3" t="s">
        <v>64</v>
      </c>
      <c r="B26" s="23"/>
      <c r="C26" s="24" t="n">
        <v>1</v>
      </c>
      <c r="D26" s="24"/>
      <c r="E26" s="25" t="s">
        <v>0</v>
      </c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3" t="s">
        <v>65</v>
      </c>
      <c r="B27" s="23"/>
      <c r="C27" s="24" t="n">
        <v>12</v>
      </c>
      <c r="D27" s="24"/>
      <c r="E27" s="25" t="s">
        <v>0</v>
      </c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3" t="s">
        <v>66</v>
      </c>
      <c r="B28" s="23"/>
      <c r="C28" s="24" t="n">
        <v>4</v>
      </c>
      <c r="D28" s="24"/>
      <c r="E28" s="25" t="s">
        <v>0</v>
      </c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3" t="s">
        <v>67</v>
      </c>
      <c r="B29" s="23"/>
      <c r="C29" s="24" t="n">
        <v>3</v>
      </c>
      <c r="D29" s="24"/>
      <c r="E29" s="25" t="s">
        <v>0</v>
      </c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3" t="s">
        <v>68</v>
      </c>
      <c r="B30" s="23"/>
      <c r="C30" s="24" t="n">
        <v>1</v>
      </c>
      <c r="D30" s="24"/>
      <c r="E30" s="25" t="s">
        <v>0</v>
      </c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3" t="s">
        <v>69</v>
      </c>
      <c r="B31" s="23"/>
      <c r="C31" s="24" t="n">
        <v>6</v>
      </c>
      <c r="D31" s="24"/>
      <c r="E31" s="25" t="s">
        <v>0</v>
      </c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3" t="s">
        <v>70</v>
      </c>
      <c r="B32" s="23"/>
      <c r="C32" s="24" t="n">
        <v>2</v>
      </c>
      <c r="D32" s="24"/>
      <c r="E32" s="25" t="s">
        <v>0</v>
      </c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3" t="s">
        <v>71</v>
      </c>
      <c r="B33" s="23"/>
      <c r="C33" s="24" t="n">
        <v>2</v>
      </c>
      <c r="D33" s="24"/>
      <c r="E33" s="25" t="s">
        <v>0</v>
      </c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3" t="s">
        <v>72</v>
      </c>
      <c r="B34" s="23"/>
      <c r="C34" s="24" t="n">
        <v>1</v>
      </c>
      <c r="D34" s="24"/>
      <c r="E34" s="25" t="s">
        <v>0</v>
      </c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4" t="s">
        <v>73</v>
      </c>
      <c r="B35" s="24"/>
      <c r="C35" s="24" t="n">
        <v>10</v>
      </c>
      <c r="D35" s="24"/>
      <c r="E35" s="25" t="s">
        <v>0</v>
      </c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4" t="s">
        <v>74</v>
      </c>
      <c r="B36" s="24"/>
      <c r="C36" s="24" t="n">
        <v>10</v>
      </c>
      <c r="D36" s="24"/>
      <c r="E36" s="25" t="s">
        <v>0</v>
      </c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24" t="s">
        <v>75</v>
      </c>
      <c r="B37" s="24"/>
      <c r="C37" s="24" t="n">
        <v>2</v>
      </c>
      <c r="D37" s="24"/>
      <c r="E37" s="25" t="s">
        <v>0</v>
      </c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>!Chyba výpočtu!</v>
      </c>
    </row>
    <row r="38" customFormat="false" ht="12" hidden="false" customHeight="true" outlineLevel="0" collapsed="false">
      <c r="A38" s="24" t="s">
        <v>76</v>
      </c>
      <c r="B38" s="24"/>
      <c r="C38" s="24" t="n">
        <v>2</v>
      </c>
      <c r="D38" s="24"/>
      <c r="E38" s="25" t="s">
        <v>0</v>
      </c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>!Chyba výpočtu!</v>
      </c>
    </row>
    <row r="39" customFormat="false" ht="12" hidden="false" customHeight="true" outlineLevel="0" collapsed="false">
      <c r="A39" s="24" t="s">
        <v>77</v>
      </c>
      <c r="B39" s="24"/>
      <c r="C39" s="24" t="n">
        <v>2</v>
      </c>
      <c r="D39" s="24"/>
      <c r="E39" s="25" t="s">
        <v>0</v>
      </c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>!Chyba výpočtu!</v>
      </c>
    </row>
    <row r="40" customFormat="false" ht="12" hidden="false" customHeight="true" outlineLevel="0" collapsed="false">
      <c r="A40" s="23" t="s">
        <v>78</v>
      </c>
      <c r="B40" s="23"/>
      <c r="C40" s="24" t="n">
        <v>12</v>
      </c>
      <c r="D40" s="24"/>
      <c r="E40" s="25" t="s">
        <v>0</v>
      </c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>!Chyba výpočtu!</v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4"/>
      <c r="B55" s="24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4"/>
      <c r="B56" s="24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4"/>
      <c r="B57" s="24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4"/>
      <c r="B58" s="24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4"/>
      <c r="B59" s="24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79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80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81</v>
      </c>
      <c r="B65" s="107"/>
      <c r="C65" s="107"/>
      <c r="D65" s="107"/>
      <c r="E65" s="107"/>
      <c r="F65" s="108"/>
      <c r="G65" s="105" t="s">
        <v>82</v>
      </c>
      <c r="H65" s="105"/>
      <c r="I65" s="109" t="n">
        <f aca="false">SUM(Zboží!L3)</f>
        <v>0</v>
      </c>
      <c r="J65" s="110" t="s">
        <v>83</v>
      </c>
      <c r="K65" s="111" t="s">
        <v>84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82</v>
      </c>
      <c r="H66" s="105"/>
      <c r="I66" s="109" t="n">
        <f aca="false">SUM(Zboží!M3)</f>
        <v>0</v>
      </c>
      <c r="J66" s="112" t="s">
        <v>83</v>
      </c>
      <c r="K66" s="111" t="s">
        <v>84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85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86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5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C14:D14"/>
    <mergeCell ref="F14:G14"/>
    <mergeCell ref="M14:N14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3-03-05T16:18:55Z</dcterms:modified>
  <cp:revision>0</cp:revision>
  <dc:subject/>
  <dc:title/>
</cp:coreProperties>
</file>