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9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4 Hala těžké údržby</t>
  </si>
  <si>
    <t xml:space="preserve">č.:</t>
  </si>
  <si>
    <t xml:space="preserve">02</t>
  </si>
  <si>
    <t xml:space="preserve">STROJOVNY, 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čerpadlo Yonos Maxo 30/0,5-7, PN10</t>
  </si>
  <si>
    <t xml:space="preserve">čerpadlo Yonos Maxo 40/0,5-8, PN6,10</t>
  </si>
  <si>
    <t xml:space="preserve">čerpadlo Yonos Maxo 50/0,5-9, PN6,10</t>
  </si>
  <si>
    <t xml:space="preserve">čerpadlo UPS 32-60F  - montáž (stávající)</t>
  </si>
  <si>
    <t xml:space="preserve">čerpadlo Alpha 2L 32-60-180 - montáž (stávající)</t>
  </si>
  <si>
    <t xml:space="preserve">směš. ventil DN20 - montáž</t>
  </si>
  <si>
    <t xml:space="preserve">směš. ventil DN32 - montáž</t>
  </si>
  <si>
    <t xml:space="preserve">směš. ventil DN40 - montáž</t>
  </si>
  <si>
    <t xml:space="preserve">ventil uzavírací přímý s el. pohonem DN50- mont.</t>
  </si>
  <si>
    <t xml:space="preserve">ARMATURY</t>
  </si>
  <si>
    <t xml:space="preserve">kul. kohout DN20, R910X024- Giacomini</t>
  </si>
  <si>
    <t xml:space="preserve">kul. kohout DN25, R910X025 - Giacomini</t>
  </si>
  <si>
    <t xml:space="preserve">kul. kohout DN50, R910X028 - Giacomini</t>
  </si>
  <si>
    <t xml:space="preserve">kul. kohout DN65, R910X029 - Giacomini</t>
  </si>
  <si>
    <t xml:space="preserve">filtr závitový DN - 25</t>
  </si>
  <si>
    <t xml:space="preserve">filtr závitový DN - 50</t>
  </si>
  <si>
    <t xml:space="preserve">filtr závitový DN - 65</t>
  </si>
  <si>
    <t xml:space="preserve">zpětná klapka CELOKOVOVÁ DN - 25</t>
  </si>
  <si>
    <t xml:space="preserve">zpětná klapka CELOKOVOVÁ DN - 50</t>
  </si>
  <si>
    <t xml:space="preserve">zpětná klapka CELOKOVOVÁ DN - 65</t>
  </si>
  <si>
    <t xml:space="preserve">klapka uzav bezpřírub L32 171 616 - DN 80</t>
  </si>
  <si>
    <t xml:space="preserve">klapka uzav bezpřírub L32 171 616 - DN 100</t>
  </si>
  <si>
    <t xml:space="preserve">balanč ventil STAF - DN80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39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/>
      <c r="D13" s="24"/>
      <c r="E13" s="25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5</v>
      </c>
      <c r="B14" s="23"/>
      <c r="C14" s="24" t="n">
        <v>1</v>
      </c>
      <c r="D14" s="24"/>
      <c r="E14" s="25" t="s">
        <v>0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6</v>
      </c>
      <c r="B15" s="23"/>
      <c r="C15" s="24" t="n">
        <v>2</v>
      </c>
      <c r="D15" s="24"/>
      <c r="E15" s="25" t="s">
        <v>0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7</v>
      </c>
      <c r="B16" s="23"/>
      <c r="C16" s="24" t="n">
        <v>1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8</v>
      </c>
      <c r="B17" s="23"/>
      <c r="C17" s="24" t="n">
        <v>1</v>
      </c>
      <c r="D17" s="24"/>
      <c r="E17" s="31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59</v>
      </c>
      <c r="B18" s="23"/>
      <c r="C18" s="24" t="n">
        <v>1</v>
      </c>
      <c r="D18" s="24"/>
      <c r="E18" s="25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0</v>
      </c>
      <c r="B19" s="23"/>
      <c r="C19" s="24" t="n">
        <v>1</v>
      </c>
      <c r="D19" s="24"/>
      <c r="E19" s="25" t="s">
        <v>0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1</v>
      </c>
      <c r="B20" s="23"/>
      <c r="C20" s="24" t="n">
        <v>1</v>
      </c>
      <c r="D20" s="24"/>
      <c r="E20" s="25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62</v>
      </c>
      <c r="B21" s="23"/>
      <c r="C21" s="24" t="n">
        <v>3</v>
      </c>
      <c r="D21" s="24"/>
      <c r="E21" s="25" t="s">
        <v>0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">
        <v>63</v>
      </c>
      <c r="B22" s="23"/>
      <c r="C22" s="24" t="n">
        <v>1</v>
      </c>
      <c r="D22" s="24"/>
      <c r="E22" s="25" t="s">
        <v>0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/>
      <c r="B23" s="23"/>
      <c r="C23" s="24"/>
      <c r="D23" s="24"/>
      <c r="E23" s="25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3" t="s">
        <v>64</v>
      </c>
      <c r="B26" s="23"/>
      <c r="C26" s="24"/>
      <c r="D26" s="24"/>
      <c r="E26" s="25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5</v>
      </c>
      <c r="B27" s="23"/>
      <c r="C27" s="24" t="n">
        <v>2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66</v>
      </c>
      <c r="B28" s="23"/>
      <c r="C28" s="24" t="n">
        <v>4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67</v>
      </c>
      <c r="B29" s="23"/>
      <c r="C29" s="24" t="n">
        <v>12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68</v>
      </c>
      <c r="B30" s="23"/>
      <c r="C30" s="24" t="n">
        <v>8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69</v>
      </c>
      <c r="B31" s="23"/>
      <c r="C31" s="24" t="n">
        <v>1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0</v>
      </c>
      <c r="B32" s="23"/>
      <c r="C32" s="24" t="n">
        <v>3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1</v>
      </c>
      <c r="B33" s="23"/>
      <c r="C33" s="24" t="n">
        <v>2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2</v>
      </c>
      <c r="B34" s="23"/>
      <c r="C34" s="24" t="n">
        <v>2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3</v>
      </c>
      <c r="B35" s="23"/>
      <c r="C35" s="24" t="n">
        <v>5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74</v>
      </c>
      <c r="B36" s="23"/>
      <c r="C36" s="24" t="n">
        <v>4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 t="s">
        <v>75</v>
      </c>
      <c r="B37" s="23"/>
      <c r="C37" s="24" t="n">
        <v>2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3" t="s">
        <v>76</v>
      </c>
      <c r="B38" s="23"/>
      <c r="C38" s="24" t="n">
        <v>2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3" t="s">
        <v>77</v>
      </c>
      <c r="B39" s="23"/>
      <c r="C39" s="24" t="n">
        <v>1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4" t="s">
        <v>78</v>
      </c>
      <c r="B40" s="24"/>
      <c r="C40" s="24" t="n">
        <v>16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4" t="s">
        <v>79</v>
      </c>
      <c r="B41" s="24"/>
      <c r="C41" s="24" t="n">
        <v>16</v>
      </c>
      <c r="D41" s="24"/>
      <c r="E41" s="25" t="s">
        <v>0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4" t="s">
        <v>80</v>
      </c>
      <c r="B42" s="24"/>
      <c r="C42" s="24" t="n">
        <v>2</v>
      </c>
      <c r="D42" s="24"/>
      <c r="E42" s="25" t="s">
        <v>0</v>
      </c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4" t="s">
        <v>81</v>
      </c>
      <c r="B43" s="24"/>
      <c r="C43" s="24" t="n">
        <v>2</v>
      </c>
      <c r="D43" s="24"/>
      <c r="E43" s="25" t="s">
        <v>0</v>
      </c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24" t="s">
        <v>82</v>
      </c>
      <c r="B44" s="24"/>
      <c r="C44" s="24" t="n">
        <v>2</v>
      </c>
      <c r="D44" s="24"/>
      <c r="E44" s="25" t="s">
        <v>0</v>
      </c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23" t="s">
        <v>83</v>
      </c>
      <c r="B45" s="23"/>
      <c r="C45" s="24" t="n">
        <v>16</v>
      </c>
      <c r="D45" s="24"/>
      <c r="E45" s="25" t="s">
        <v>0</v>
      </c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4"/>
      <c r="B52" s="24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4"/>
      <c r="B53" s="24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4"/>
      <c r="B54" s="24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4"/>
      <c r="B55" s="24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4"/>
      <c r="B56" s="24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84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85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86</v>
      </c>
      <c r="B65" s="107"/>
      <c r="C65" s="107"/>
      <c r="D65" s="107"/>
      <c r="E65" s="107"/>
      <c r="F65" s="108"/>
      <c r="G65" s="105" t="s">
        <v>87</v>
      </c>
      <c r="H65" s="105"/>
      <c r="I65" s="109" t="n">
        <f aca="false">SUM(Zboží!L3)</f>
        <v>0</v>
      </c>
      <c r="J65" s="110" t="s">
        <v>88</v>
      </c>
      <c r="K65" s="111" t="s">
        <v>89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87</v>
      </c>
      <c r="H66" s="105"/>
      <c r="I66" s="109" t="n">
        <f aca="false">SUM(Zboží!M3)</f>
        <v>0</v>
      </c>
      <c r="J66" s="112" t="s">
        <v>88</v>
      </c>
      <c r="K66" s="111" t="s">
        <v>89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90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91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18T12:14:39Z</cp:lastPrinted>
  <dcterms:modified xsi:type="dcterms:W3CDTF">2023-03-05T16:22:35Z</dcterms:modified>
  <cp:revision>0</cp:revision>
  <dc:subject/>
  <dc:title/>
</cp:coreProperties>
</file>