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72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1 Hala povrchových úprav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</t>
  </si>
  <si>
    <t xml:space="preserve">sou</t>
  </si>
  <si>
    <t xml:space="preserve">02 STROJOVNY, ARMATURY</t>
  </si>
  <si>
    <t xml:space="preserve">03 IZOLACE, NÁTĚRY, DEMONTÁŽE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5" activePane="bottomLeft" state="frozen"/>
      <selection pane="topLeft" activeCell="A1" activeCellId="0" sqref="A1"/>
      <selection pane="bottomLeft" activeCell="C223" activeCellId="0" sqref="C223:D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/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4" t="s">
        <v>57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 t="s">
        <v>58</v>
      </c>
      <c r="B17" s="24"/>
      <c r="C17" s="24" t="n">
        <v>1</v>
      </c>
      <c r="D17" s="24"/>
      <c r="E17" s="36" t="s">
        <v>56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9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60</v>
      </c>
      <c r="B23" s="24"/>
      <c r="C23" s="24" t="n">
        <v>72</v>
      </c>
      <c r="D23" s="24"/>
      <c r="E23" s="36" t="s">
        <v>61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2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3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4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5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6</v>
      </c>
      <c r="B65" s="107"/>
      <c r="C65" s="107"/>
      <c r="D65" s="107"/>
      <c r="E65" s="107"/>
      <c r="F65" s="108"/>
      <c r="G65" s="105" t="s">
        <v>67</v>
      </c>
      <c r="H65" s="105"/>
      <c r="I65" s="109" t="n">
        <f aca="false">SUM(Zboží!L3)</f>
        <v>0</v>
      </c>
      <c r="J65" s="110" t="s">
        <v>68</v>
      </c>
      <c r="K65" s="111" t="s">
        <v>69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7</v>
      </c>
      <c r="H66" s="105"/>
      <c r="I66" s="109" t="n">
        <f aca="false">SUM(Zboží!M3)</f>
        <v>0</v>
      </c>
      <c r="J66" s="112" t="s">
        <v>68</v>
      </c>
      <c r="K66" s="111" t="s">
        <v>69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70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1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18T11:52:22Z</cp:lastPrinted>
  <dcterms:modified xsi:type="dcterms:W3CDTF">2023-03-05T16:03:23Z</dcterms:modified>
  <cp:revision>0</cp:revision>
  <dc:subject/>
  <dc:title/>
</cp:coreProperties>
</file>